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CHLORINE INDUSTRIES</t>
  </si>
  <si>
    <t xml:space="preserve">الوطنية لصناعة الكلور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97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54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63</v>
      </c>
      <c r="F6" s="16" t="n">
        <v>2.0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5480158.25</v>
      </c>
      <c r="F7" s="18" t="n">
        <v>39601312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852923</v>
      </c>
      <c r="F8" s="18" t="n">
        <v>1671626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742</v>
      </c>
      <c r="F9" s="18" t="n">
        <v>1354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670000</v>
      </c>
      <c r="F11" s="18" t="n">
        <v>1872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616591</v>
      </c>
      <c r="F16" s="30" t="n">
        <v>71754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384718</v>
      </c>
      <c r="F17" s="32" t="n">
        <v>1731825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26794</v>
      </c>
      <c r="F19" s="32" t="n">
        <v>163321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67524</v>
      </c>
      <c r="F21" s="32" t="n">
        <v>164304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1148779</v>
      </c>
      <c r="F22" s="32" t="n">
        <v>1195539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3821965</v>
      </c>
      <c r="F23" s="32" t="n">
        <v>3701955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8503652</v>
      </c>
      <c r="F25" s="32" t="n">
        <v>9543921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8503652</v>
      </c>
      <c r="F28" s="32" t="n">
        <v>9543921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2325617</v>
      </c>
      <c r="F30" s="36" t="n">
        <v>13245876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606828</v>
      </c>
      <c r="F34" s="30" t="n">
        <v>625487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34206</v>
      </c>
      <c r="F35" s="32" t="n">
        <v>52721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73518</v>
      </c>
      <c r="F37" s="32" t="n">
        <v>153276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179628</v>
      </c>
      <c r="F38" s="32" t="n">
        <v>1727481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62652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179628</v>
      </c>
      <c r="F42" s="36" t="n">
        <v>1790133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9000000</v>
      </c>
      <c r="F45" s="30" t="n">
        <v>9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9000000</v>
      </c>
      <c r="F46" s="32" t="n">
        <v>9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9000000</v>
      </c>
      <c r="F47" s="32" t="n">
        <v>9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822639</v>
      </c>
      <c r="F48" s="32" t="n">
        <v>70813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410579</v>
      </c>
      <c r="F49" s="32" t="n">
        <v>360579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900000</v>
      </c>
      <c r="F54" s="32" t="n">
        <v>135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2771</v>
      </c>
      <c r="F57" s="32" t="n">
        <v>37028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1145989</v>
      </c>
      <c r="F58" s="32" t="n">
        <v>1145574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2325617</v>
      </c>
      <c r="F60" s="36" t="n">
        <v>13245876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6732370</v>
      </c>
      <c r="F64" s="30" t="n">
        <v>8127405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4945646</v>
      </c>
      <c r="F65" s="32" t="n">
        <v>5316833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786724</v>
      </c>
      <c r="F66" s="32" t="n">
        <v>2810572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51605</v>
      </c>
      <c r="F67" s="32" t="n">
        <v>325549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508705</v>
      </c>
      <c r="F68" s="32" t="n">
        <v>534028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463819</v>
      </c>
      <c r="F69" s="32" t="n">
        <v>154443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22910</v>
      </c>
      <c r="F70" s="32" t="n">
        <v>24184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903504</v>
      </c>
      <c r="F71" s="32" t="n">
        <v>1926811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30430</v>
      </c>
      <c r="F72" s="32" t="n">
        <v>9295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4638</v>
      </c>
      <c r="F73" s="32" t="n">
        <v>14108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229296</v>
      </c>
      <c r="F74" s="32" t="n">
        <v>192199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47879</v>
      </c>
      <c r="F75" s="32" t="n">
        <v>78612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181417</v>
      </c>
      <c r="F76" s="32" t="n">
        <v>184338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46004</v>
      </c>
      <c r="F77" s="32" t="n">
        <v>54672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35167</v>
      </c>
      <c r="F79" s="32" t="n">
        <v>64672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60000</v>
      </c>
      <c r="F80" s="32" t="n">
        <v>60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040246</v>
      </c>
      <c r="F81" s="32" t="n">
        <v>1664042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040246</v>
      </c>
      <c r="F83" s="36" t="n">
        <v>1664042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71754</v>
      </c>
      <c r="F87" s="30" t="n">
        <v>25834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2953802</v>
      </c>
      <c r="F88" s="32" t="n">
        <v>2338226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423551</v>
      </c>
      <c r="F89" s="32" t="n">
        <v>-36290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1985414</v>
      </c>
      <c r="F90" s="32" t="n">
        <v>-1929401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616591</v>
      </c>
      <c r="F91" s="36" t="n">
        <v>71754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31.6991444444444</v>
      </c>
      <c r="F95" s="13" t="n">
        <f aca="false">+F8*100/F10</f>
        <v>185.736255555556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15582888888889</v>
      </c>
      <c r="F96" s="16" t="n">
        <f aca="false">+F83/F10</f>
        <v>0.184893555555556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</v>
      </c>
      <c r="F97" s="16" t="n">
        <f aca="false">+F54/F10</f>
        <v>0.1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23844322222222</v>
      </c>
      <c r="F98" s="16" t="n">
        <f aca="false">+F58/F10</f>
        <v>1.27286033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4.102433462854</v>
      </c>
      <c r="F99" s="16" t="n">
        <f aca="false">+F11/F83</f>
        <v>11.2497160528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6.13496932515337</v>
      </c>
      <c r="F100" s="16" t="n">
        <f aca="false">+F54*100/F11</f>
        <v>7.21153846153846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86.5179967046256</v>
      </c>
      <c r="F101" s="16" t="n">
        <f aca="false">+F54*100/F83</f>
        <v>81.1277599964424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31616853381068</v>
      </c>
      <c r="F102" s="49" t="n">
        <f aca="false">+F11/F58</f>
        <v>1.6341148714666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26.5393019100257</v>
      </c>
      <c r="F104" s="54" t="n">
        <f aca="false">+F66*100/F64</f>
        <v>34.581419284507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8.2594836588007</v>
      </c>
      <c r="F105" s="55" t="n">
        <f aca="false">+F74*100/F64</f>
        <v>23.648360085414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5.4514086421275</v>
      </c>
      <c r="F106" s="55" t="n">
        <f aca="false">+F81*100/F64</f>
        <v>20.474456483957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8.82815846054603</v>
      </c>
      <c r="F107" s="55" t="n">
        <f aca="false">(F81+F75)*100/F30</f>
        <v>13.1562004657148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9.3329178774535</v>
      </c>
      <c r="F108" s="56" t="n">
        <f aca="false">+F83*100/F58</f>
        <v>14.525832152484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9.57053914623503</v>
      </c>
      <c r="F110" s="13" t="n">
        <f aca="false">+F42*100/F30</f>
        <v>13.5146441050784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0.429460853765</v>
      </c>
      <c r="F111" s="16" t="n">
        <f aca="false">+(F58+F59)*100/F30</f>
        <v>86.4853558949216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5.6750558700056</v>
      </c>
      <c r="F112" s="49" t="n">
        <f aca="false">+F74/F75</f>
        <v>24.4491680659441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46209573119139</v>
      </c>
      <c r="F114" s="13" t="n">
        <f aca="false">+F64/F30</f>
        <v>0.613580030494019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79170337638464</v>
      </c>
      <c r="F115" s="16" t="n">
        <f aca="false">+F64/F28</f>
        <v>0.85157924085918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2.54788469449582</v>
      </c>
      <c r="F116" s="49" t="n">
        <f aca="false">+F64/F119</f>
        <v>4.11623804618344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3.23997480561669</v>
      </c>
      <c r="F118" s="13" t="n">
        <f aca="false">+F23/F38</f>
        <v>2.14297870714642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642337</v>
      </c>
      <c r="F119" s="61" t="n">
        <f aca="false">+F23-F38</f>
        <v>1974474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35:48Z</dcterms:modified>
  <cp:revision>0</cp:revision>
  <dc:subject/>
  <dc:title/>
</cp:coreProperties>
</file>